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63 as recommended by PRS in the 10/8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2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